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92682"/>
        <c:axId val="2131003"/>
      </c:scatterChart>
      <c:valAx>
        <c:axId val="80492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03"/>
        <c:crossesAt val="0"/>
        <c:crossBetween val="midCat"/>
      </c:valAx>
      <c:valAx>
        <c:axId val="2131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6922"/>
        <c:axId val="91176849"/>
      </c:scatterChart>
      <c:valAx>
        <c:axId val="9936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849"/>
        <c:crossesAt val="0"/>
        <c:crossBetween val="midCat"/>
      </c:valAx>
      <c:valAx>
        <c:axId val="9117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